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Név</t>
  </si>
  <si>
    <t xml:space="preserve">1. zh pontszám</t>
  </si>
  <si>
    <t xml:space="preserve">1. Zh osztályzat </t>
  </si>
  <si>
    <t xml:space="preserve">2. zh pontszám</t>
  </si>
  <si>
    <t xml:space="preserve">2. Zh osztályzat</t>
  </si>
  <si>
    <t xml:space="preserve">Súlyozott zh eredmény</t>
  </si>
  <si>
    <t xml:space="preserve">Külön feladat</t>
  </si>
  <si>
    <t xml:space="preserve">Vizsgajegy</t>
  </si>
  <si>
    <t xml:space="preserve">Albert Árpád</t>
  </si>
  <si>
    <t xml:space="preserve">+</t>
  </si>
  <si>
    <t xml:space="preserve">Besenyő István</t>
  </si>
  <si>
    <t xml:space="preserve">Bogár Béla</t>
  </si>
  <si>
    <t xml:space="preserve">Cseh Géza</t>
  </si>
  <si>
    <t xml:space="preserve">Csiszár Zsolt</t>
  </si>
  <si>
    <t xml:space="preserve">Dürer Miklós</t>
  </si>
  <si>
    <t xml:space="preserve">Erdősi Géza</t>
  </si>
  <si>
    <t xml:space="preserve">Ferenczy Bála</t>
  </si>
  <si>
    <t xml:space="preserve">Gáspár Boldizsár</t>
  </si>
  <si>
    <t xml:space="preserve">Hajogató Emil</t>
  </si>
  <si>
    <t xml:space="preserve">Balázs Villő</t>
  </si>
  <si>
    <t xml:space="preserve">Juhász Dóra</t>
  </si>
  <si>
    <t xml:space="preserve">Kemény J. Zoltán</t>
  </si>
  <si>
    <t xml:space="preserve">Kiss Zoltán</t>
  </si>
  <si>
    <t xml:space="preserve">Kovács Andor</t>
  </si>
  <si>
    <t xml:space="preserve">Kovács Szabolcs</t>
  </si>
  <si>
    <t xml:space="preserve">Klimt Gábor</t>
  </si>
  <si>
    <t xml:space="preserve">Magyari Tamás</t>
  </si>
  <si>
    <t xml:space="preserve">Magyar Mátyás</t>
  </si>
  <si>
    <t xml:space="preserve">Mitscherlich Gertrud</t>
  </si>
  <si>
    <t xml:space="preserve">Molnár Ferenc Géza</t>
  </si>
  <si>
    <t xml:space="preserve">Kiss Endre Bence</t>
  </si>
  <si>
    <t xml:space="preserve">Nagy-Pál Géza</t>
  </si>
  <si>
    <t xml:space="preserve">Németi Ádám</t>
  </si>
  <si>
    <t xml:space="preserve">Nyitrai Zoltán</t>
  </si>
  <si>
    <t xml:space="preserve">Oltványi Balázs</t>
  </si>
  <si>
    <t xml:space="preserve">Papp Oottó Olivér</t>
  </si>
  <si>
    <t xml:space="preserve">Pap Lajos László</t>
  </si>
  <si>
    <t xml:space="preserve">Parti Róbert</t>
  </si>
  <si>
    <t xml:space="preserve">Pintér Ágota</t>
  </si>
  <si>
    <t xml:space="preserve">Puch Krisztián</t>
  </si>
  <si>
    <t xml:space="preserve">Radicsai János</t>
  </si>
  <si>
    <t xml:space="preserve">Sándor József</t>
  </si>
  <si>
    <t xml:space="preserve">Sándor Pál Lőrinc</t>
  </si>
  <si>
    <t xml:space="preserve">Seregélyessy Ádám</t>
  </si>
  <si>
    <t xml:space="preserve">Seregély Ákos</t>
  </si>
  <si>
    <t xml:space="preserve">Solári László</t>
  </si>
  <si>
    <t xml:space="preserve">Somorjai Krisztina</t>
  </si>
  <si>
    <t xml:space="preserve">Stepankovics Gábor</t>
  </si>
  <si>
    <t xml:space="preserve">Szabó István</t>
  </si>
  <si>
    <t xml:space="preserve">Szabó Lajos</t>
  </si>
  <si>
    <t xml:space="preserve">Szabó Ernő</t>
  </si>
  <si>
    <t xml:space="preserve">Szabó Miklós</t>
  </si>
  <si>
    <t xml:space="preserve">Tamássy Kornél</t>
  </si>
  <si>
    <t xml:space="preserve">Temesvári Ernő</t>
  </si>
  <si>
    <t xml:space="preserve">Tilári Sára</t>
  </si>
  <si>
    <t xml:space="preserve">Tóth B. Andor</t>
  </si>
  <si>
    <t xml:space="preserve">Ujvári H. Gergely</t>
  </si>
  <si>
    <t xml:space="preserve">Vasi Eszter</t>
  </si>
  <si>
    <t xml:space="preserve">Weber Baláz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1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5.28"/>
    <col collapsed="false" customWidth="true" hidden="false" outlineLevel="0" max="3" min="3" style="0" width="17.7"/>
    <col collapsed="false" customWidth="true" hidden="false" outlineLevel="0" max="4" min="4" style="0" width="15.28"/>
    <col collapsed="false" customWidth="true" hidden="false" outlineLevel="0" max="5" min="5" style="0" width="20.56"/>
    <col collapsed="false" customWidth="true" hidden="false" outlineLevel="0" max="6" min="6" style="0" width="23.56"/>
    <col collapsed="false" customWidth="true" hidden="false" outlineLevel="0" max="7" min="7" style="0" width="9.41"/>
    <col collapsed="false" customWidth="true" hidden="false" outlineLevel="0" max="8" min="8" style="0" width="13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5.75" hidden="false" customHeight="false" outlineLevel="0" collapsed="false">
      <c r="A2" s="2" t="s">
        <v>8</v>
      </c>
      <c r="B2" s="3" t="n">
        <v>39</v>
      </c>
      <c r="C2" s="3" t="n">
        <v>4</v>
      </c>
      <c r="D2" s="4" t="n">
        <v>40</v>
      </c>
      <c r="E2" s="4" t="n">
        <f aca="false">+D2*0.65</f>
        <v>26</v>
      </c>
      <c r="F2" s="5" t="n">
        <f aca="false">+B2*0.667+E2*0.333</f>
        <v>34.671</v>
      </c>
      <c r="G2" s="3" t="s">
        <v>9</v>
      </c>
      <c r="H2" s="6" t="n">
        <v>3</v>
      </c>
    </row>
    <row r="3" customFormat="false" ht="15.75" hidden="false" customHeight="false" outlineLevel="0" collapsed="false">
      <c r="A3" s="2" t="s">
        <v>10</v>
      </c>
      <c r="B3" s="3" t="n">
        <v>4</v>
      </c>
      <c r="C3" s="3" t="n">
        <v>1</v>
      </c>
      <c r="D3" s="4"/>
      <c r="E3" s="4" t="n">
        <f aca="false">+D3*0.65</f>
        <v>0</v>
      </c>
      <c r="F3" s="5" t="n">
        <f aca="false">+B3*0.667+E3*0.333</f>
        <v>2.668</v>
      </c>
      <c r="G3" s="3" t="s">
        <v>9</v>
      </c>
      <c r="H3" s="6" t="n">
        <v>5</v>
      </c>
    </row>
    <row r="4" customFormat="false" ht="15.75" hidden="false" customHeight="false" outlineLevel="0" collapsed="false">
      <c r="A4" s="2" t="s">
        <v>11</v>
      </c>
      <c r="B4" s="3" t="n">
        <v>15</v>
      </c>
      <c r="C4" s="3" t="n">
        <v>1</v>
      </c>
      <c r="D4" s="4" t="n">
        <v>64</v>
      </c>
      <c r="E4" s="4" t="n">
        <f aca="false">+D4*0.65</f>
        <v>41.6</v>
      </c>
      <c r="F4" s="5" t="n">
        <f aca="false">+B4*0.667+E4*0.333</f>
        <v>23.8578</v>
      </c>
      <c r="G4" s="3"/>
      <c r="H4" s="6"/>
    </row>
    <row r="5" customFormat="false" ht="15.75" hidden="false" customHeight="false" outlineLevel="0" collapsed="false">
      <c r="A5" s="2" t="s">
        <v>12</v>
      </c>
      <c r="B5" s="3" t="n">
        <v>39</v>
      </c>
      <c r="C5" s="3" t="n">
        <v>4</v>
      </c>
      <c r="D5" s="4" t="n">
        <v>60</v>
      </c>
      <c r="E5" s="4" t="n">
        <f aca="false">+D5*0.65</f>
        <v>39</v>
      </c>
      <c r="F5" s="5" t="n">
        <f aca="false">+B5*0.667+E5*0.333</f>
        <v>39</v>
      </c>
      <c r="G5" s="3" t="s">
        <v>9</v>
      </c>
      <c r="H5" s="6" t="n">
        <v>4</v>
      </c>
    </row>
    <row r="6" customFormat="false" ht="15.75" hidden="false" customHeight="false" outlineLevel="0" collapsed="false">
      <c r="A6" s="2" t="s">
        <v>13</v>
      </c>
      <c r="B6" s="3" t="n">
        <v>44</v>
      </c>
      <c r="C6" s="3" t="n">
        <v>4</v>
      </c>
      <c r="D6" s="4" t="n">
        <v>70</v>
      </c>
      <c r="E6" s="4" t="n">
        <f aca="false">+D6*0.65</f>
        <v>45.5</v>
      </c>
      <c r="F6" s="5" t="n">
        <f aca="false">+B6*0.667+E6*0.333</f>
        <v>44.4995</v>
      </c>
      <c r="G6" s="3" t="s">
        <v>9</v>
      </c>
      <c r="H6" s="6" t="n">
        <v>4</v>
      </c>
    </row>
    <row r="7" customFormat="false" ht="15.75" hidden="false" customHeight="false" outlineLevel="0" collapsed="false">
      <c r="A7" s="2" t="s">
        <v>14</v>
      </c>
      <c r="B7" s="3" t="n">
        <v>51</v>
      </c>
      <c r="C7" s="3" t="n">
        <v>5</v>
      </c>
      <c r="D7" s="4" t="n">
        <v>94</v>
      </c>
      <c r="E7" s="4" t="n">
        <f aca="false">+D7*0.65</f>
        <v>61.1</v>
      </c>
      <c r="F7" s="5" t="n">
        <f aca="false">+B7*0.667+E7*0.333</f>
        <v>54.3633</v>
      </c>
      <c r="G7" s="3"/>
      <c r="H7" s="6" t="n">
        <v>5</v>
      </c>
    </row>
    <row r="8" customFormat="false" ht="15.75" hidden="false" customHeight="false" outlineLevel="0" collapsed="false">
      <c r="A8" s="2" t="s">
        <v>15</v>
      </c>
      <c r="B8" s="3" t="n">
        <v>48</v>
      </c>
      <c r="C8" s="3" t="n">
        <v>4</v>
      </c>
      <c r="D8" s="4" t="n">
        <v>85</v>
      </c>
      <c r="E8" s="4" t="n">
        <f aca="false">+D8*0.65</f>
        <v>55.25</v>
      </c>
      <c r="F8" s="5" t="n">
        <f aca="false">+B8*0.667+E8*0.333</f>
        <v>50.41425</v>
      </c>
      <c r="G8" s="3" t="s">
        <v>9</v>
      </c>
      <c r="H8" s="6" t="n">
        <v>5</v>
      </c>
    </row>
    <row r="9" customFormat="false" ht="15.75" hidden="false" customHeight="false" outlineLevel="0" collapsed="false">
      <c r="A9" s="2" t="s">
        <v>16</v>
      </c>
      <c r="B9" s="3" t="n">
        <v>2</v>
      </c>
      <c r="C9" s="3" t="n">
        <v>1</v>
      </c>
      <c r="D9" s="4" t="n">
        <v>65</v>
      </c>
      <c r="E9" s="4" t="n">
        <f aca="false">+D9*0.65</f>
        <v>42.25</v>
      </c>
      <c r="F9" s="5" t="n">
        <f aca="false">+B9*0.667+E9*0.333</f>
        <v>15.40325</v>
      </c>
      <c r="G9" s="3"/>
      <c r="H9" s="6" t="n">
        <v>1</v>
      </c>
    </row>
    <row r="10" customFormat="false" ht="15.75" hidden="false" customHeight="false" outlineLevel="0" collapsed="false">
      <c r="A10" s="2" t="s">
        <v>17</v>
      </c>
      <c r="B10" s="3" t="n">
        <v>15</v>
      </c>
      <c r="C10" s="3" t="n">
        <v>1</v>
      </c>
      <c r="D10" s="4" t="n">
        <v>66</v>
      </c>
      <c r="E10" s="4" t="n">
        <f aca="false">+D10*0.65</f>
        <v>42.9</v>
      </c>
      <c r="F10" s="5" t="n">
        <f aca="false">+B10*0.667+E10*0.333</f>
        <v>24.2907</v>
      </c>
      <c r="G10" s="3"/>
      <c r="H10" s="6" t="n">
        <v>2</v>
      </c>
    </row>
    <row r="11" customFormat="false" ht="15.75" hidden="false" customHeight="false" outlineLevel="0" collapsed="false">
      <c r="A11" s="2" t="s">
        <v>18</v>
      </c>
      <c r="B11" s="3" t="n">
        <v>1</v>
      </c>
      <c r="C11" s="3" t="n">
        <v>1</v>
      </c>
      <c r="D11" s="4" t="n">
        <v>60</v>
      </c>
      <c r="E11" s="4" t="n">
        <f aca="false">+D11*0.65</f>
        <v>39</v>
      </c>
      <c r="F11" s="5" t="n">
        <f aca="false">+B11*0.667+E11*0.333</f>
        <v>13.654</v>
      </c>
      <c r="G11" s="3" t="s">
        <v>9</v>
      </c>
      <c r="H11" s="6" t="n">
        <v>4</v>
      </c>
    </row>
    <row r="12" customFormat="false" ht="15.75" hidden="false" customHeight="false" outlineLevel="0" collapsed="false">
      <c r="A12" s="2" t="s">
        <v>19</v>
      </c>
      <c r="B12" s="3" t="n">
        <v>33</v>
      </c>
      <c r="C12" s="3" t="n">
        <v>3</v>
      </c>
      <c r="D12" s="4" t="n">
        <v>89</v>
      </c>
      <c r="E12" s="4" t="n">
        <f aca="false">+D12*0.65</f>
        <v>57.85</v>
      </c>
      <c r="F12" s="5" t="n">
        <f aca="false">+B12*0.667+E12*0.333</f>
        <v>41.27505</v>
      </c>
      <c r="G12" s="3"/>
      <c r="H12" s="6" t="n">
        <v>4</v>
      </c>
    </row>
    <row r="13" customFormat="false" ht="15.75" hidden="false" customHeight="false" outlineLevel="0" collapsed="false">
      <c r="A13" s="2" t="s">
        <v>20</v>
      </c>
      <c r="B13" s="3" t="n">
        <v>55</v>
      </c>
      <c r="C13" s="3" t="n">
        <v>5</v>
      </c>
      <c r="D13" s="4" t="n">
        <v>100</v>
      </c>
      <c r="E13" s="4" t="n">
        <f aca="false">+D13*0.65</f>
        <v>65</v>
      </c>
      <c r="F13" s="5" t="n">
        <f aca="false">+B13*0.667+E13*0.333</f>
        <v>58.33</v>
      </c>
      <c r="G13" s="3" t="s">
        <v>9</v>
      </c>
      <c r="H13" s="6" t="n">
        <v>5</v>
      </c>
    </row>
    <row r="14" customFormat="false" ht="15.75" hidden="false" customHeight="false" outlineLevel="0" collapsed="false">
      <c r="A14" s="2" t="s">
        <v>21</v>
      </c>
      <c r="B14" s="3" t="n">
        <v>40</v>
      </c>
      <c r="C14" s="3" t="n">
        <v>4</v>
      </c>
      <c r="D14" s="4" t="n">
        <v>95</v>
      </c>
      <c r="E14" s="4" t="n">
        <f aca="false">+D14*0.65</f>
        <v>61.75</v>
      </c>
      <c r="F14" s="5" t="n">
        <f aca="false">+B14*0.667+E14*0.333</f>
        <v>47.24275</v>
      </c>
      <c r="G14" s="3"/>
      <c r="H14" s="6" t="n">
        <v>4</v>
      </c>
    </row>
    <row r="15" customFormat="false" ht="15.75" hidden="false" customHeight="false" outlineLevel="0" collapsed="false">
      <c r="A15" s="2" t="s">
        <v>22</v>
      </c>
      <c r="B15" s="3" t="n">
        <v>0</v>
      </c>
      <c r="C15" s="3" t="n">
        <v>1</v>
      </c>
      <c r="D15" s="4" t="n">
        <v>66</v>
      </c>
      <c r="E15" s="4" t="n">
        <f aca="false">+D15*0.65</f>
        <v>42.9</v>
      </c>
      <c r="F15" s="5" t="n">
        <f aca="false">+B15*0.667+E15*0.333</f>
        <v>14.2857</v>
      </c>
      <c r="G15" s="3"/>
      <c r="H15" s="6" t="n">
        <v>1</v>
      </c>
    </row>
    <row r="16" customFormat="false" ht="15.75" hidden="false" customHeight="false" outlineLevel="0" collapsed="false">
      <c r="A16" s="2" t="s">
        <v>23</v>
      </c>
      <c r="B16" s="3" t="n">
        <v>55</v>
      </c>
      <c r="C16" s="3" t="n">
        <v>5</v>
      </c>
      <c r="D16" s="4" t="n">
        <v>100</v>
      </c>
      <c r="E16" s="4" t="n">
        <f aca="false">+D16*0.65</f>
        <v>65</v>
      </c>
      <c r="F16" s="5" t="n">
        <f aca="false">+B16*0.667+E16*0.333</f>
        <v>58.33</v>
      </c>
      <c r="G16" s="3"/>
      <c r="H16" s="6" t="n">
        <v>5</v>
      </c>
    </row>
    <row r="17" customFormat="false" ht="15.75" hidden="false" customHeight="false" outlineLevel="0" collapsed="false">
      <c r="A17" s="2" t="s">
        <v>24</v>
      </c>
      <c r="B17" s="3" t="n">
        <v>41</v>
      </c>
      <c r="C17" s="3" t="n">
        <v>4</v>
      </c>
      <c r="D17" s="4"/>
      <c r="E17" s="4" t="n">
        <f aca="false">+D17*0.65</f>
        <v>0</v>
      </c>
      <c r="F17" s="5" t="n">
        <f aca="false">+B17*0.667+E17*0.333</f>
        <v>27.347</v>
      </c>
      <c r="G17" s="3" t="s">
        <v>9</v>
      </c>
      <c r="H17" s="6"/>
    </row>
    <row r="18" customFormat="false" ht="15.75" hidden="false" customHeight="false" outlineLevel="0" collapsed="false">
      <c r="A18" s="2" t="s">
        <v>25</v>
      </c>
      <c r="B18" s="3" t="n">
        <v>33</v>
      </c>
      <c r="C18" s="3" t="n">
        <v>3</v>
      </c>
      <c r="D18" s="4" t="n">
        <v>85</v>
      </c>
      <c r="E18" s="4" t="n">
        <f aca="false">+D18*0.65</f>
        <v>55.25</v>
      </c>
      <c r="F18" s="5" t="n">
        <f aca="false">+B18*0.667+E18*0.333</f>
        <v>40.40925</v>
      </c>
      <c r="G18" s="3" t="s">
        <v>9</v>
      </c>
      <c r="H18" s="6" t="n">
        <v>4</v>
      </c>
    </row>
    <row r="19" customFormat="false" ht="15.75" hidden="false" customHeight="false" outlineLevel="0" collapsed="false">
      <c r="A19" s="2" t="s">
        <v>26</v>
      </c>
      <c r="B19" s="3" t="n">
        <v>5</v>
      </c>
      <c r="C19" s="3" t="n">
        <v>1</v>
      </c>
      <c r="D19" s="4" t="n">
        <v>70</v>
      </c>
      <c r="E19" s="4" t="n">
        <f aca="false">+D19*0.65</f>
        <v>45.5</v>
      </c>
      <c r="F19" s="5" t="n">
        <f aca="false">+B19*0.667+E19*0.333</f>
        <v>18.4865</v>
      </c>
      <c r="G19" s="3"/>
      <c r="H19" s="6"/>
    </row>
    <row r="20" customFormat="false" ht="15.75" hidden="false" customHeight="false" outlineLevel="0" collapsed="false">
      <c r="A20" s="2" t="s">
        <v>27</v>
      </c>
      <c r="B20" s="3" t="n">
        <v>29</v>
      </c>
      <c r="C20" s="3" t="n">
        <v>3</v>
      </c>
      <c r="D20" s="4" t="n">
        <v>70</v>
      </c>
      <c r="E20" s="4" t="n">
        <f aca="false">+D20*0.65</f>
        <v>45.5</v>
      </c>
      <c r="F20" s="5" t="n">
        <f aca="false">+B20*0.667+E20*0.333</f>
        <v>34.4945</v>
      </c>
      <c r="G20" s="3"/>
      <c r="H20" s="6"/>
    </row>
    <row r="21" customFormat="false" ht="15.75" hidden="false" customHeight="false" outlineLevel="0" collapsed="false">
      <c r="A21" s="2" t="s">
        <v>28</v>
      </c>
      <c r="B21" s="3" t="n">
        <v>35</v>
      </c>
      <c r="C21" s="3" t="n">
        <v>3</v>
      </c>
      <c r="D21" s="4" t="n">
        <v>85</v>
      </c>
      <c r="E21" s="4" t="n">
        <f aca="false">+D21*0.65</f>
        <v>55.25</v>
      </c>
      <c r="F21" s="5" t="n">
        <f aca="false">+B21*0.667+E21*0.333</f>
        <v>41.74325</v>
      </c>
      <c r="G21" s="3" t="s">
        <v>9</v>
      </c>
      <c r="H21" s="6" t="n">
        <v>4</v>
      </c>
    </row>
    <row r="22" customFormat="false" ht="15.75" hidden="false" customHeight="false" outlineLevel="0" collapsed="false">
      <c r="A22" s="2" t="s">
        <v>29</v>
      </c>
      <c r="B22" s="3" t="n">
        <v>50</v>
      </c>
      <c r="C22" s="3" t="n">
        <v>5</v>
      </c>
      <c r="D22" s="4" t="n">
        <v>92</v>
      </c>
      <c r="E22" s="4" t="n">
        <f aca="false">+D22*0.65</f>
        <v>59.8</v>
      </c>
      <c r="F22" s="5" t="n">
        <f aca="false">+B22*0.667+E22*0.333</f>
        <v>53.2634</v>
      </c>
      <c r="G22" s="3" t="s">
        <v>9</v>
      </c>
      <c r="H22" s="6" t="n">
        <v>5</v>
      </c>
    </row>
    <row r="23" customFormat="false" ht="15.75" hidden="false" customHeight="false" outlineLevel="0" collapsed="false">
      <c r="A23" s="2" t="s">
        <v>30</v>
      </c>
      <c r="B23" s="3" t="n">
        <v>18</v>
      </c>
      <c r="C23" s="3" t="n">
        <v>1</v>
      </c>
      <c r="D23" s="4" t="n">
        <v>83</v>
      </c>
      <c r="E23" s="4" t="n">
        <f aca="false">+D23*0.65</f>
        <v>53.95</v>
      </c>
      <c r="F23" s="5" t="n">
        <f aca="false">+B23*0.667+E23*0.333</f>
        <v>29.97135</v>
      </c>
      <c r="G23" s="3"/>
      <c r="H23" s="6" t="n">
        <v>3</v>
      </c>
    </row>
    <row r="24" customFormat="false" ht="15.75" hidden="false" customHeight="false" outlineLevel="0" collapsed="false">
      <c r="A24" s="2" t="s">
        <v>31</v>
      </c>
      <c r="B24" s="3" t="n">
        <v>31</v>
      </c>
      <c r="C24" s="3" t="n">
        <v>3</v>
      </c>
      <c r="D24" s="4" t="n">
        <v>45</v>
      </c>
      <c r="E24" s="4" t="n">
        <f aca="false">+D24*0.65</f>
        <v>29.25</v>
      </c>
      <c r="F24" s="5" t="n">
        <f aca="false">+B24*0.667+E24*0.333</f>
        <v>30.41725</v>
      </c>
      <c r="G24" s="3"/>
      <c r="H24" s="6" t="n">
        <v>3</v>
      </c>
    </row>
    <row r="25" customFormat="false" ht="15.75" hidden="false" customHeight="false" outlineLevel="0" collapsed="false">
      <c r="A25" s="2" t="s">
        <v>32</v>
      </c>
      <c r="B25" s="3" t="n">
        <v>2</v>
      </c>
      <c r="C25" s="3" t="n">
        <v>1</v>
      </c>
      <c r="D25" s="4"/>
      <c r="E25" s="4" t="n">
        <f aca="false">+D25*0.65</f>
        <v>0</v>
      </c>
      <c r="F25" s="5" t="n">
        <f aca="false">+B25*0.667+E25*0.333</f>
        <v>1.334</v>
      </c>
      <c r="G25" s="3"/>
      <c r="H25" s="6" t="n">
        <v>1</v>
      </c>
    </row>
    <row r="26" customFormat="false" ht="15.75" hidden="false" customHeight="false" outlineLevel="0" collapsed="false">
      <c r="A26" s="2" t="s">
        <v>33</v>
      </c>
      <c r="B26" s="3" t="n">
        <v>5</v>
      </c>
      <c r="C26" s="3" t="n">
        <v>1</v>
      </c>
      <c r="D26" s="4" t="n">
        <v>87</v>
      </c>
      <c r="E26" s="4" t="n">
        <f aca="false">+D26*0.65</f>
        <v>56.55</v>
      </c>
      <c r="F26" s="5" t="n">
        <f aca="false">+B26*0.667+E26*0.333</f>
        <v>22.16615</v>
      </c>
      <c r="G26" s="3"/>
      <c r="H26" s="6" t="n">
        <v>1</v>
      </c>
    </row>
    <row r="27" customFormat="false" ht="15.75" hidden="false" customHeight="false" outlineLevel="0" collapsed="false">
      <c r="A27" s="2" t="s">
        <v>34</v>
      </c>
      <c r="B27" s="3" t="n">
        <v>31</v>
      </c>
      <c r="C27" s="3" t="n">
        <v>3</v>
      </c>
      <c r="D27" s="4" t="n">
        <v>85</v>
      </c>
      <c r="E27" s="4" t="n">
        <f aca="false">+D27*0.65</f>
        <v>55.25</v>
      </c>
      <c r="F27" s="5" t="n">
        <f aca="false">+B27*0.667+E27*0.333</f>
        <v>39.07525</v>
      </c>
      <c r="G27" s="3"/>
      <c r="H27" s="6" t="n">
        <v>4</v>
      </c>
    </row>
    <row r="28" customFormat="false" ht="15.75" hidden="false" customHeight="false" outlineLevel="0" collapsed="false">
      <c r="A28" s="2" t="s">
        <v>35</v>
      </c>
      <c r="B28" s="3" t="n">
        <v>11</v>
      </c>
      <c r="C28" s="3" t="n">
        <v>1</v>
      </c>
      <c r="D28" s="4" t="n">
        <v>55</v>
      </c>
      <c r="E28" s="4" t="n">
        <f aca="false">+D28*0.65</f>
        <v>35.75</v>
      </c>
      <c r="F28" s="5" t="n">
        <f aca="false">+B28*0.667+E28*0.333</f>
        <v>19.24175</v>
      </c>
      <c r="G28" s="3"/>
      <c r="H28" s="6" t="n">
        <v>1</v>
      </c>
    </row>
    <row r="29" customFormat="false" ht="15.75" hidden="false" customHeight="false" outlineLevel="0" collapsed="false">
      <c r="A29" s="2" t="s">
        <v>36</v>
      </c>
      <c r="B29" s="3" t="n">
        <v>44</v>
      </c>
      <c r="C29" s="3" t="n">
        <v>4</v>
      </c>
      <c r="D29" s="4" t="n">
        <v>56</v>
      </c>
      <c r="E29" s="4" t="n">
        <f aca="false">+D29*0.65</f>
        <v>36.4</v>
      </c>
      <c r="F29" s="5" t="n">
        <f aca="false">+B29*0.667+E29*0.333</f>
        <v>41.4692</v>
      </c>
      <c r="G29" s="3" t="s">
        <v>9</v>
      </c>
      <c r="H29" s="6" t="n">
        <v>4</v>
      </c>
    </row>
    <row r="30" customFormat="false" ht="15.75" hidden="false" customHeight="false" outlineLevel="0" collapsed="false">
      <c r="A30" s="2" t="s">
        <v>37</v>
      </c>
      <c r="B30" s="3" t="n">
        <v>39</v>
      </c>
      <c r="C30" s="3" t="n">
        <v>4</v>
      </c>
      <c r="D30" s="4" t="n">
        <v>88</v>
      </c>
      <c r="E30" s="4" t="n">
        <f aca="false">+D30*0.65</f>
        <v>57.2</v>
      </c>
      <c r="F30" s="5" t="n">
        <f aca="false">+B30*0.667+E30*0.333</f>
        <v>45.0606</v>
      </c>
      <c r="G30" s="3" t="s">
        <v>9</v>
      </c>
      <c r="H30" s="6" t="n">
        <v>4</v>
      </c>
    </row>
    <row r="31" customFormat="false" ht="13.5" hidden="false" customHeight="true" outlineLevel="0" collapsed="false">
      <c r="A31" s="2" t="s">
        <v>38</v>
      </c>
      <c r="B31" s="3" t="n">
        <v>52</v>
      </c>
      <c r="C31" s="3" t="n">
        <v>5</v>
      </c>
      <c r="D31" s="4" t="n">
        <v>95</v>
      </c>
      <c r="E31" s="4" t="n">
        <f aca="false">+D31*0.65</f>
        <v>61.75</v>
      </c>
      <c r="F31" s="5" t="n">
        <f aca="false">+B31*0.667+E31*0.333</f>
        <v>55.24675</v>
      </c>
      <c r="G31" s="3"/>
      <c r="H31" s="6" t="n">
        <v>5</v>
      </c>
    </row>
    <row r="32" customFormat="false" ht="15.75" hidden="false" customHeight="false" outlineLevel="0" collapsed="false">
      <c r="A32" s="2" t="s">
        <v>39</v>
      </c>
      <c r="B32" s="3" t="n">
        <v>29</v>
      </c>
      <c r="C32" s="3" t="n">
        <v>3</v>
      </c>
      <c r="D32" s="4" t="n">
        <v>87</v>
      </c>
      <c r="E32" s="4" t="n">
        <f aca="false">+D32*0.65</f>
        <v>56.55</v>
      </c>
      <c r="F32" s="5" t="n">
        <f aca="false">+B32*0.667+E32*0.333</f>
        <v>38.17415</v>
      </c>
      <c r="G32" s="3" t="s">
        <v>9</v>
      </c>
      <c r="H32" s="6" t="n">
        <v>4</v>
      </c>
    </row>
    <row r="33" customFormat="false" ht="15.75" hidden="false" customHeight="false" outlineLevel="0" collapsed="false">
      <c r="A33" s="2" t="s">
        <v>40</v>
      </c>
      <c r="B33" s="3" t="n">
        <v>32</v>
      </c>
      <c r="C33" s="3" t="n">
        <v>3</v>
      </c>
      <c r="D33" s="4" t="n">
        <v>87</v>
      </c>
      <c r="E33" s="4" t="n">
        <f aca="false">+D33*0.65</f>
        <v>56.55</v>
      </c>
      <c r="F33" s="5" t="n">
        <f aca="false">+B33*0.667+E33*0.333</f>
        <v>40.17515</v>
      </c>
      <c r="G33" s="3"/>
      <c r="H33" s="6" t="n">
        <v>4</v>
      </c>
    </row>
    <row r="34" customFormat="false" ht="15.75" hidden="false" customHeight="false" outlineLevel="0" collapsed="false">
      <c r="A34" s="2" t="s">
        <v>41</v>
      </c>
      <c r="B34" s="3" t="n">
        <v>42</v>
      </c>
      <c r="C34" s="3" t="n">
        <v>4</v>
      </c>
      <c r="D34" s="4" t="n">
        <v>79</v>
      </c>
      <c r="E34" s="4" t="n">
        <f aca="false">+D34*0.65</f>
        <v>51.35</v>
      </c>
      <c r="F34" s="5" t="n">
        <f aca="false">+B34*0.667+E34*0.333</f>
        <v>45.11355</v>
      </c>
      <c r="G34" s="3" t="s">
        <v>9</v>
      </c>
      <c r="H34" s="6" t="n">
        <v>4</v>
      </c>
    </row>
    <row r="35" customFormat="false" ht="15.75" hidden="false" customHeight="false" outlineLevel="0" collapsed="false">
      <c r="A35" s="2" t="s">
        <v>42</v>
      </c>
      <c r="B35" s="3" t="n">
        <v>45</v>
      </c>
      <c r="C35" s="3" t="n">
        <v>4</v>
      </c>
      <c r="D35" s="4" t="n">
        <v>72</v>
      </c>
      <c r="E35" s="4" t="n">
        <f aca="false">+D35*0.65</f>
        <v>46.8</v>
      </c>
      <c r="F35" s="5" t="n">
        <f aca="false">+B35*0.667+E35*0.333</f>
        <v>45.5994</v>
      </c>
      <c r="G35" s="3"/>
      <c r="H35" s="6" t="n">
        <v>4</v>
      </c>
    </row>
    <row r="36" customFormat="false" ht="15.75" hidden="false" customHeight="false" outlineLevel="0" collapsed="false">
      <c r="A36" s="2" t="s">
        <v>43</v>
      </c>
      <c r="B36" s="3" t="n">
        <v>11</v>
      </c>
      <c r="C36" s="3" t="n">
        <v>1</v>
      </c>
      <c r="D36" s="4"/>
      <c r="E36" s="4" t="n">
        <f aca="false">+D36*0.65</f>
        <v>0</v>
      </c>
      <c r="F36" s="5" t="n">
        <f aca="false">+B36*0.667+E36*0.333</f>
        <v>7.337</v>
      </c>
      <c r="G36" s="3"/>
      <c r="H36" s="6" t="n">
        <v>1</v>
      </c>
    </row>
    <row r="37" customFormat="false" ht="15.75" hidden="false" customHeight="false" outlineLevel="0" collapsed="false">
      <c r="A37" s="2" t="s">
        <v>44</v>
      </c>
      <c r="B37" s="3" t="n">
        <v>36</v>
      </c>
      <c r="C37" s="3" t="n">
        <v>3</v>
      </c>
      <c r="D37" s="4"/>
      <c r="E37" s="4" t="n">
        <f aca="false">+D37*0.65</f>
        <v>0</v>
      </c>
      <c r="F37" s="5" t="n">
        <f aca="false">+B37*0.667+E37*0.333</f>
        <v>24.012</v>
      </c>
      <c r="G37" s="3"/>
      <c r="H37" s="6" t="n">
        <v>2</v>
      </c>
    </row>
    <row r="38" customFormat="false" ht="15.75" hidden="false" customHeight="false" outlineLevel="0" collapsed="false">
      <c r="A38" s="2" t="s">
        <v>45</v>
      </c>
      <c r="B38" s="3" t="n">
        <v>57</v>
      </c>
      <c r="C38" s="3" t="n">
        <v>5</v>
      </c>
      <c r="D38" s="4" t="n">
        <v>89</v>
      </c>
      <c r="E38" s="4" t="n">
        <f aca="false">+D38*0.65</f>
        <v>57.85</v>
      </c>
      <c r="F38" s="5" t="n">
        <f aca="false">+B38*0.667+E38*0.333</f>
        <v>57.28305</v>
      </c>
      <c r="G38" s="3"/>
      <c r="H38" s="6" t="n">
        <v>5</v>
      </c>
    </row>
    <row r="39" customFormat="false" ht="15.75" hidden="false" customHeight="false" outlineLevel="0" collapsed="false">
      <c r="A39" s="2" t="s">
        <v>46</v>
      </c>
      <c r="B39" s="3" t="n">
        <v>33</v>
      </c>
      <c r="C39" s="3" t="n">
        <v>3</v>
      </c>
      <c r="D39" s="4" t="n">
        <v>80</v>
      </c>
      <c r="E39" s="4" t="n">
        <f aca="false">+D39*0.65</f>
        <v>52</v>
      </c>
      <c r="F39" s="5" t="n">
        <f aca="false">+B39*0.667+E39*0.333</f>
        <v>39.327</v>
      </c>
      <c r="G39" s="3" t="s">
        <v>9</v>
      </c>
      <c r="H39" s="6" t="n">
        <v>4</v>
      </c>
    </row>
    <row r="40" customFormat="false" ht="15.75" hidden="false" customHeight="false" outlineLevel="0" collapsed="false">
      <c r="A40" s="2" t="s">
        <v>47</v>
      </c>
      <c r="B40" s="3" t="n">
        <v>41</v>
      </c>
      <c r="C40" s="3" t="n">
        <v>4</v>
      </c>
      <c r="D40" s="4" t="n">
        <v>85</v>
      </c>
      <c r="E40" s="4" t="n">
        <f aca="false">+D40*0.65</f>
        <v>55.25</v>
      </c>
      <c r="F40" s="5" t="n">
        <f aca="false">+B40*0.667+E40*0.333</f>
        <v>45.74525</v>
      </c>
      <c r="G40" s="3"/>
      <c r="H40" s="6" t="n">
        <v>4</v>
      </c>
    </row>
    <row r="41" customFormat="false" ht="15.75" hidden="false" customHeight="false" outlineLevel="0" collapsed="false">
      <c r="A41" s="2" t="s">
        <v>48</v>
      </c>
      <c r="B41" s="3" t="n">
        <v>53</v>
      </c>
      <c r="C41" s="3" t="n">
        <v>5</v>
      </c>
      <c r="D41" s="4" t="n">
        <v>87</v>
      </c>
      <c r="E41" s="4" t="n">
        <f aca="false">+D41*0.65</f>
        <v>56.55</v>
      </c>
      <c r="F41" s="5" t="n">
        <f aca="false">+B41*0.667+E41*0.333</f>
        <v>54.18215</v>
      </c>
      <c r="G41" s="3" t="s">
        <v>9</v>
      </c>
      <c r="H41" s="6" t="n">
        <v>5</v>
      </c>
    </row>
    <row r="42" customFormat="false" ht="15.75" hidden="false" customHeight="false" outlineLevel="0" collapsed="false">
      <c r="A42" s="2" t="s">
        <v>49</v>
      </c>
      <c r="B42" s="3" t="n">
        <v>23</v>
      </c>
      <c r="C42" s="3" t="n">
        <v>1</v>
      </c>
      <c r="D42" s="4"/>
      <c r="E42" s="4" t="n">
        <f aca="false">+D42*0.65</f>
        <v>0</v>
      </c>
      <c r="F42" s="5" t="n">
        <f aca="false">+B42*0.667+E42*0.333</f>
        <v>15.341</v>
      </c>
      <c r="G42" s="3"/>
      <c r="H42" s="6"/>
    </row>
    <row r="43" customFormat="false" ht="15.75" hidden="false" customHeight="false" outlineLevel="0" collapsed="false">
      <c r="A43" s="2" t="s">
        <v>50</v>
      </c>
      <c r="B43" s="3" t="n">
        <v>42</v>
      </c>
      <c r="C43" s="3" t="n">
        <v>4</v>
      </c>
      <c r="D43" s="4" t="n">
        <v>76</v>
      </c>
      <c r="E43" s="4" t="n">
        <f aca="false">+D43*0.65</f>
        <v>49.4</v>
      </c>
      <c r="F43" s="5" t="n">
        <f aca="false">+B43*0.667+E43*0.333</f>
        <v>44.4642</v>
      </c>
      <c r="G43" s="3" t="s">
        <v>9</v>
      </c>
      <c r="H43" s="6" t="n">
        <v>4</v>
      </c>
    </row>
    <row r="44" customFormat="false" ht="15.75" hidden="false" customHeight="false" outlineLevel="0" collapsed="false">
      <c r="A44" s="2" t="s">
        <v>51</v>
      </c>
      <c r="B44" s="3" t="n">
        <v>48</v>
      </c>
      <c r="C44" s="3" t="n">
        <v>4</v>
      </c>
      <c r="D44" s="4" t="n">
        <v>76</v>
      </c>
      <c r="E44" s="4" t="n">
        <f aca="false">+D44*0.65</f>
        <v>49.4</v>
      </c>
      <c r="F44" s="5" t="n">
        <f aca="false">+B44*0.667+E44*0.333</f>
        <v>48.4662</v>
      </c>
      <c r="G44" s="3"/>
      <c r="H44" s="6" t="n">
        <v>5</v>
      </c>
    </row>
    <row r="45" customFormat="false" ht="15.75" hidden="false" customHeight="false" outlineLevel="0" collapsed="false">
      <c r="A45" s="2" t="s">
        <v>52</v>
      </c>
      <c r="B45" s="3" t="n">
        <v>31</v>
      </c>
      <c r="C45" s="3" t="n">
        <v>3</v>
      </c>
      <c r="D45" s="4" t="n">
        <v>90</v>
      </c>
      <c r="E45" s="4" t="n">
        <f aca="false">+D45*0.65</f>
        <v>58.5</v>
      </c>
      <c r="F45" s="5" t="n">
        <f aca="false">+B45*0.667+E45*0.333</f>
        <v>40.1575</v>
      </c>
      <c r="G45" s="3"/>
      <c r="H45" s="6" t="n">
        <v>4</v>
      </c>
    </row>
    <row r="46" customFormat="false" ht="15.75" hidden="false" customHeight="false" outlineLevel="0" collapsed="false">
      <c r="A46" s="2" t="s">
        <v>53</v>
      </c>
      <c r="B46" s="3" t="n">
        <v>47</v>
      </c>
      <c r="C46" s="3" t="n">
        <v>4</v>
      </c>
      <c r="D46" s="4" t="n">
        <v>90</v>
      </c>
      <c r="E46" s="4" t="n">
        <f aca="false">+D46*0.65</f>
        <v>58.5</v>
      </c>
      <c r="F46" s="5" t="n">
        <f aca="false">+B46*0.667+E46*0.333</f>
        <v>50.8295</v>
      </c>
      <c r="G46" s="3"/>
      <c r="H46" s="6" t="n">
        <v>5</v>
      </c>
    </row>
    <row r="47" customFormat="false" ht="15.75" hidden="false" customHeight="false" outlineLevel="0" collapsed="false">
      <c r="A47" s="2" t="s">
        <v>54</v>
      </c>
      <c r="B47" s="3" t="n">
        <v>49</v>
      </c>
      <c r="C47" s="3" t="n">
        <v>5</v>
      </c>
      <c r="D47" s="4" t="n">
        <v>94</v>
      </c>
      <c r="E47" s="4" t="n">
        <f aca="false">+D47*0.65</f>
        <v>61.1</v>
      </c>
      <c r="F47" s="5" t="n">
        <f aca="false">+B47*0.667+E47*0.333</f>
        <v>53.0293</v>
      </c>
      <c r="G47" s="3"/>
      <c r="H47" s="6" t="n">
        <v>5</v>
      </c>
    </row>
    <row r="48" customFormat="false" ht="15.75" hidden="false" customHeight="false" outlineLevel="0" collapsed="false">
      <c r="A48" s="2" t="s">
        <v>55</v>
      </c>
      <c r="B48" s="3" t="n">
        <v>36</v>
      </c>
      <c r="C48" s="3" t="n">
        <v>3</v>
      </c>
      <c r="D48" s="4" t="n">
        <v>78</v>
      </c>
      <c r="E48" s="4" t="n">
        <f aca="false">+D48*0.65</f>
        <v>50.7</v>
      </c>
      <c r="F48" s="5" t="n">
        <f aca="false">+B48*0.667+E48*0.333</f>
        <v>40.8951</v>
      </c>
      <c r="G48" s="3"/>
      <c r="H48" s="6" t="n">
        <v>4</v>
      </c>
    </row>
    <row r="49" customFormat="false" ht="15.75" hidden="false" customHeight="false" outlineLevel="0" collapsed="false">
      <c r="A49" s="2" t="s">
        <v>56</v>
      </c>
      <c r="B49" s="3" t="n">
        <v>14</v>
      </c>
      <c r="C49" s="3" t="n">
        <v>1</v>
      </c>
      <c r="D49" s="4"/>
      <c r="E49" s="4" t="n">
        <f aca="false">+D49*0.65</f>
        <v>0</v>
      </c>
      <c r="F49" s="5" t="n">
        <f aca="false">+B49*0.667+E49*0.333</f>
        <v>9.338</v>
      </c>
      <c r="G49" s="3"/>
      <c r="H49" s="6"/>
    </row>
    <row r="50" customFormat="false" ht="15.75" hidden="false" customHeight="false" outlineLevel="0" collapsed="false">
      <c r="A50" s="2" t="s">
        <v>57</v>
      </c>
      <c r="B50" s="3" t="n">
        <v>50</v>
      </c>
      <c r="C50" s="3" t="n">
        <v>5</v>
      </c>
      <c r="D50" s="4" t="n">
        <v>90</v>
      </c>
      <c r="E50" s="4" t="n">
        <f aca="false">+D50*0.65</f>
        <v>58.5</v>
      </c>
      <c r="F50" s="5" t="n">
        <f aca="false">+B50*0.667+E50*0.333</f>
        <v>52.8305</v>
      </c>
      <c r="G50" s="3" t="s">
        <v>9</v>
      </c>
      <c r="H50" s="6" t="n">
        <v>5</v>
      </c>
    </row>
    <row r="51" customFormat="false" ht="15.75" hidden="false" customHeight="false" outlineLevel="0" collapsed="false">
      <c r="A51" s="2" t="s">
        <v>58</v>
      </c>
      <c r="B51" s="3" t="n">
        <v>55</v>
      </c>
      <c r="C51" s="3" t="n">
        <v>5</v>
      </c>
      <c r="D51" s="4" t="n">
        <v>93</v>
      </c>
      <c r="E51" s="4" t="n">
        <f aca="false">+D51*0.65</f>
        <v>60.45</v>
      </c>
      <c r="F51" s="5" t="n">
        <f aca="false">+B51*0.667+E51*0.333</f>
        <v>56.81485</v>
      </c>
      <c r="G51" s="3" t="s">
        <v>9</v>
      </c>
      <c r="H51" s="6" t="n">
        <v>5</v>
      </c>
    </row>
    <row r="52" customFormat="false" ht="15.75" hidden="false" customHeight="false" outlineLevel="0" collapsed="false">
      <c r="A52" s="4"/>
      <c r="B52" s="3"/>
      <c r="C52" s="3"/>
      <c r="D52" s="4"/>
      <c r="E52" s="4"/>
      <c r="F52" s="5"/>
      <c r="G52" s="3"/>
      <c r="H52" s="6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  <c r="G54" s="7"/>
      <c r="H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</row>
    <row r="65" customFormat="false" ht="12.75" hidden="false" customHeight="false" outlineLevel="0" collapsed="false">
      <c r="A65" s="8"/>
      <c r="B65" s="8"/>
      <c r="C65" s="8"/>
      <c r="D65" s="8"/>
      <c r="E65" s="8"/>
      <c r="F65" s="9"/>
      <c r="G65" s="8"/>
      <c r="H65" s="8"/>
    </row>
    <row r="66" customFormat="false" ht="12.75" hidden="false" customHeight="false" outlineLevel="0" collapsed="false">
      <c r="A66" s="8"/>
      <c r="B66" s="8"/>
      <c r="C66" s="8"/>
      <c r="D66" s="8"/>
      <c r="E66" s="8"/>
      <c r="F66" s="9"/>
      <c r="G66" s="8"/>
      <c r="H6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3T16:00:19Z</dcterms:created>
  <dc:creator>ERGONÓMIA ÉS PSZICHOLÓGIA TANSZÉK</dc:creator>
  <dc:description/>
  <dc:language>en-US</dc:language>
  <cp:lastModifiedBy>Béla</cp:lastModifiedBy>
  <cp:lastPrinted>2001-06-21T15:56:07Z</cp:lastPrinted>
  <dcterms:modified xsi:type="dcterms:W3CDTF">2003-12-23T13:27:44Z</dcterms:modified>
  <cp:revision>0</cp:revision>
  <dc:subject/>
  <dc:title/>
</cp:coreProperties>
</file>